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JORDAN CHEMICAL INDUSTRIES</t>
  </si>
  <si>
    <t xml:space="preserve">الصناعات الكيماوية الا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83" activeCellId="0" sqref="G8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2.6</v>
      </c>
      <c r="F6" s="16" t="n">
        <v>2.9</v>
      </c>
      <c r="G6" s="16" t="n">
        <v>5.28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890246</v>
      </c>
      <c r="F7" s="18" t="n">
        <v>122152</v>
      </c>
      <c r="G7" s="18" t="n">
        <v>1147252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362498</v>
      </c>
      <c r="F8" s="18" t="n">
        <v>41092</v>
      </c>
      <c r="G8" s="18" t="n">
        <v>210324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1201</v>
      </c>
      <c r="F9" s="18" t="n">
        <v>89</v>
      </c>
      <c r="G9" s="18" t="n">
        <v>65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1363351</v>
      </c>
      <c r="F10" s="18" t="n">
        <v>1363351</v>
      </c>
      <c r="G10" s="18" t="n">
        <v>1363351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3544712.6</v>
      </c>
      <c r="F11" s="18" t="n">
        <v>3953717.9</v>
      </c>
      <c r="G11" s="18" t="n">
        <v>7198493.28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351888</v>
      </c>
      <c r="F16" s="29" t="n">
        <v>151883</v>
      </c>
      <c r="G16" s="29" t="n">
        <v>152277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550294</v>
      </c>
      <c r="F17" s="31" t="n">
        <v>471617</v>
      </c>
      <c r="G17" s="31" t="n">
        <v>449425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476335</v>
      </c>
      <c r="F19" s="31" t="n">
        <v>647910</v>
      </c>
      <c r="G19" s="31" t="n">
        <v>815059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1847983</v>
      </c>
      <c r="F20" s="31" t="n">
        <v>1790903</v>
      </c>
      <c r="G20" s="31" t="n">
        <v>1678172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678233</v>
      </c>
      <c r="F21" s="31" t="n">
        <v>517392</v>
      </c>
      <c r="G21" s="31" t="n">
        <v>518025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764741</v>
      </c>
      <c r="F22" s="31" t="n">
        <v>796715</v>
      </c>
      <c r="G22" s="31" t="n">
        <v>866412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764741</v>
      </c>
      <c r="F24" s="31" t="n">
        <v>796715</v>
      </c>
      <c r="G24" s="31" t="n">
        <v>866412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3290957</v>
      </c>
      <c r="F26" s="35" t="n">
        <v>3105010</v>
      </c>
      <c r="G26" s="35" t="n">
        <v>3062609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193213</v>
      </c>
      <c r="F30" s="29" t="n">
        <v>175774</v>
      </c>
      <c r="G30" s="29" t="n">
        <v>263870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59870</v>
      </c>
      <c r="G31" s="31" t="n">
        <v>210178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468716</v>
      </c>
      <c r="F34" s="31" t="n">
        <v>493214</v>
      </c>
      <c r="G34" s="31" t="n">
        <v>704882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468716</v>
      </c>
      <c r="F38" s="35" t="n">
        <v>493214</v>
      </c>
      <c r="G38" s="35" t="n">
        <v>704882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1363351</v>
      </c>
      <c r="F41" s="29" t="n">
        <v>1363351</v>
      </c>
      <c r="G41" s="29" t="n">
        <v>1363351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1363351</v>
      </c>
      <c r="F42" s="31" t="n">
        <v>1363351</v>
      </c>
      <c r="G42" s="31" t="n">
        <v>1363351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1363351</v>
      </c>
      <c r="F43" s="31" t="n">
        <v>1363351</v>
      </c>
      <c r="G43" s="31" t="n">
        <v>1363351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776160</v>
      </c>
      <c r="F44" s="31" t="n">
        <v>725685</v>
      </c>
      <c r="G44" s="31" t="n">
        <v>671502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78988</v>
      </c>
      <c r="F45" s="31" t="n">
        <v>78988</v>
      </c>
      <c r="G45" s="31" t="n">
        <v>78988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25000</v>
      </c>
      <c r="F46" s="31" t="n">
        <v>25000</v>
      </c>
      <c r="G46" s="31" t="n">
        <v>2500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340839</v>
      </c>
      <c r="F50" s="31" t="n">
        <v>340838</v>
      </c>
      <c r="G50" s="31" t="n">
        <v>27267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170937</v>
      </c>
      <c r="F51" s="31" t="n">
        <v>10096</v>
      </c>
      <c r="G51" s="31" t="n">
        <v>-91675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66966</v>
      </c>
      <c r="F52" s="31" t="n">
        <v>67838</v>
      </c>
      <c r="G52" s="31" t="n">
        <v>37891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f aca="false">SUM(E43:E52)</f>
        <v>2822241</v>
      </c>
      <c r="F53" s="31" t="n">
        <v>2611796</v>
      </c>
      <c r="G53" s="31" t="n">
        <v>2357727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3290957</v>
      </c>
      <c r="F54" s="46" t="n">
        <v>3105010</v>
      </c>
      <c r="G54" s="35" t="n">
        <v>3062609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2283570</v>
      </c>
      <c r="F58" s="29" t="n">
        <v>2372895</v>
      </c>
      <c r="G58" s="29" t="n">
        <v>2083045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1496318</v>
      </c>
      <c r="F59" s="31" t="n">
        <v>1548374</v>
      </c>
      <c r="G59" s="31" t="n">
        <v>1340063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787252</v>
      </c>
      <c r="F60" s="31" t="n">
        <v>824521</v>
      </c>
      <c r="G60" s="31" t="n">
        <v>742982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72371</v>
      </c>
      <c r="F61" s="31" t="n">
        <v>187619</v>
      </c>
      <c r="G61" s="31" t="n">
        <v>195553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142646</v>
      </c>
      <c r="F62" s="31" t="n">
        <v>118050</v>
      </c>
      <c r="G62" s="31" t="n">
        <v>132862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81392</v>
      </c>
      <c r="F63" s="31" t="n">
        <v>91381</v>
      </c>
      <c r="G63" s="31" t="n">
        <v>98763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0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472235</v>
      </c>
      <c r="F65" s="31" t="n">
        <v>518852</v>
      </c>
      <c r="G65" s="31" t="n">
        <v>414567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49024</v>
      </c>
      <c r="F66" s="31" t="n">
        <v>134753</v>
      </c>
      <c r="G66" s="31" t="n">
        <v>36119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521259</v>
      </c>
      <c r="F69" s="31" t="n">
        <v>653605</v>
      </c>
      <c r="G69" s="31" t="n">
        <v>450686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3528</v>
      </c>
      <c r="F70" s="31" t="n">
        <v>21393</v>
      </c>
      <c r="G70" s="31" t="n">
        <v>23509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517731</v>
      </c>
      <c r="F71" s="31" t="n">
        <v>632212</v>
      </c>
      <c r="G71" s="31" t="n">
        <v>427177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69208</v>
      </c>
      <c r="F72" s="31" t="n">
        <v>71026</v>
      </c>
      <c r="G72" s="31" t="n">
        <v>49237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0094</v>
      </c>
      <c r="F74" s="31" t="n">
        <v>10836</v>
      </c>
      <c r="G74" s="31" t="n">
        <v>8544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438429</v>
      </c>
      <c r="F75" s="35" t="n">
        <v>550350</v>
      </c>
      <c r="G75" s="35" t="n">
        <v>369396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151883</v>
      </c>
      <c r="F79" s="29" t="n">
        <v>152277</v>
      </c>
      <c r="G79" s="29" t="n">
        <v>538108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309245</v>
      </c>
      <c r="F80" s="31" t="n">
        <v>-123029</v>
      </c>
      <c r="G80" s="31" t="n">
        <v>-155165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49370</v>
      </c>
      <c r="F81" s="31" t="n">
        <v>272943</v>
      </c>
      <c r="G81" s="31" t="n">
        <v>-258150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59870</v>
      </c>
      <c r="F82" s="31" t="n">
        <v>-150308</v>
      </c>
      <c r="G82" s="31" t="n">
        <v>27484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351888</v>
      </c>
      <c r="F83" s="35" t="n">
        <v>151883</v>
      </c>
      <c r="G83" s="50" t="n">
        <v>152277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26.5887508059187</v>
      </c>
      <c r="F87" s="13" t="n">
        <f aca="false">+F8*100/F10</f>
        <v>3.01404407228953</v>
      </c>
      <c r="G87" s="13" t="n">
        <f aca="false">+G8*100/G10</f>
        <v>15.4269883544296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321581896371514</v>
      </c>
      <c r="F88" s="16" t="n">
        <f aca="false">+F75/F10</f>
        <v>0.40367447561193</v>
      </c>
      <c r="G88" s="16" t="n">
        <f aca="false">+G75/G10</f>
        <v>0.270947100196501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250000916858535</v>
      </c>
      <c r="F89" s="16" t="n">
        <f aca="false">+F50/F10</f>
        <v>0.250000183371707</v>
      </c>
      <c r="G89" s="16" t="n">
        <f aca="false">+G50/G10</f>
        <v>0.199999853302634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2.07007659802941</v>
      </c>
      <c r="F90" s="16" t="n">
        <f aca="false">+F53/F10</f>
        <v>1.91571796257897</v>
      </c>
      <c r="G90" s="16" t="n">
        <f aca="false">+G53/G10</f>
        <v>1.72936169775795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8.08503224011185</v>
      </c>
      <c r="F91" s="16" t="n">
        <f aca="false">+F11/F75</f>
        <v>7.18400635958935</v>
      </c>
      <c r="G91" s="16" t="n">
        <f aca="false">+G11/G75</f>
        <v>19.4871987785466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9.61541987917441</v>
      </c>
      <c r="F92" s="16" t="n">
        <f aca="false">+F50*100/F11</f>
        <v>8.62069597833472</v>
      </c>
      <c r="G92" s="16" t="n">
        <f aca="false">+G50*100/G11</f>
        <v>3.78787600951959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77.7409797253375</v>
      </c>
      <c r="F93" s="16" t="n">
        <f aca="false">+F50*100/F75</f>
        <v>61.931134732443</v>
      </c>
      <c r="G93" s="16" t="n">
        <f aca="false">+G50*100/G75</f>
        <v>73.8150927459962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1.25599217076075</v>
      </c>
      <c r="F94" s="52" t="n">
        <f aca="false">+F11/F53</f>
        <v>1.51379276941997</v>
      </c>
      <c r="G94" s="52" t="n">
        <f aca="false">+G11/G53</f>
        <v>3.05314961401384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34.4746164996037</v>
      </c>
      <c r="F96" s="57" t="n">
        <f aca="false">+F60*100/F58</f>
        <v>34.747470916328</v>
      </c>
      <c r="G96" s="57" t="n">
        <f aca="false">+G60*100/G58</f>
        <v>35.6680724612286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22.8264953559558</v>
      </c>
      <c r="F97" s="58" t="n">
        <f aca="false">+F69*100/F58</f>
        <v>27.5446237612705</v>
      </c>
      <c r="G97" s="58" t="n">
        <f aca="false">+G69*100/G58</f>
        <v>21.6359224116618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19.19928007462</v>
      </c>
      <c r="F98" s="58" t="n">
        <f aca="false">+F75*100/F58</f>
        <v>23.19318806774</v>
      </c>
      <c r="G98" s="58" t="n">
        <f aca="false">+G75*100/G58</f>
        <v>17.7334623111839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13.3222342315624</v>
      </c>
      <c r="F99" s="58" t="n">
        <f aca="false">+F75*100/F26</f>
        <v>17.7245805971639</v>
      </c>
      <c r="G99" s="58" t="n">
        <f aca="false">+G75*100/G26</f>
        <v>12.0614809138222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15.5347824654238</v>
      </c>
      <c r="F100" s="59" t="n">
        <f aca="false">+F75*100/F53</f>
        <v>21.0717069786461</v>
      </c>
      <c r="G100" s="59" t="n">
        <f aca="false">+G75*100/G53</f>
        <v>15.6674627724075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14.242544038102</v>
      </c>
      <c r="F102" s="13" t="n">
        <f aca="false">+F38*100/F26</f>
        <v>15.884457699009</v>
      </c>
      <c r="G102" s="13" t="n">
        <f aca="false">+G38*100/G26</f>
        <v>23.0157359297253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85.757455961898</v>
      </c>
      <c r="F103" s="16" t="n">
        <f aca="false">+F53*100/F26</f>
        <v>84.115542300991</v>
      </c>
      <c r="G103" s="16" t="n">
        <f aca="false">+G53*100/G26</f>
        <v>76.9842640702747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147.749149659864</v>
      </c>
      <c r="F104" s="52" t="n">
        <f aca="false">+F69/F70</f>
        <v>30.5522834572056</v>
      </c>
      <c r="G104" s="52" t="n">
        <f aca="false">+G69/G70</f>
        <v>19.1707856565571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693892384494845</v>
      </c>
      <c r="F106" s="13" t="n">
        <f aca="false">+F58/F26</f>
        <v>0.764214930064638</v>
      </c>
      <c r="G106" s="13" t="n">
        <f aca="false">+G58/G26</f>
        <v>0.680153751262404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2.9860697935641</v>
      </c>
      <c r="F107" s="16" t="n">
        <f aca="false">+F58/F24</f>
        <v>2.97834859391376</v>
      </c>
      <c r="G107" s="16" t="n">
        <f aca="false">+G58/G24</f>
        <v>2.40421993231857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1.65564027849575</v>
      </c>
      <c r="F108" s="52" t="n">
        <f aca="false">+F58/F111</f>
        <v>1.82855445333974</v>
      </c>
      <c r="G108" s="52" t="n">
        <f aca="false">+G58/G111</f>
        <v>2.14021000934973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3.94264970685874</v>
      </c>
      <c r="F110" s="13" t="n">
        <f aca="false">+F20/F34</f>
        <v>3.63108711431549</v>
      </c>
      <c r="G110" s="13" t="n">
        <f aca="false">+G20/G34</f>
        <v>2.38078430148592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1379267</v>
      </c>
      <c r="F111" s="64" t="n">
        <f aca="false">+F20-F34</f>
        <v>1297689</v>
      </c>
      <c r="G111" s="64" t="n">
        <f aca="false">+G20-G34</f>
        <v>973290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0:26:51Z</dcterms:modified>
  <cp:revision>0</cp:revision>
  <dc:subject/>
  <dc:title/>
</cp:coreProperties>
</file>